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351"/>
        <c:axId val="56221471"/>
      </c:lineChart>
      <c:catAx>
        <c:axId val="170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471"/>
        <c:crossesAt val="0"/>
        <c:auto val="1"/>
        <c:lblAlgn val="ctr"/>
        <c:lblOffset val="100"/>
        <c:noMultiLvlLbl val="0"/>
      </c:catAx>
      <c:valAx>
        <c:axId val="5622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3864"/>
        <c:axId val="72376701"/>
      </c:lineChart>
      <c:catAx>
        <c:axId val="38563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701"/>
        <c:crossesAt val="0"/>
        <c:auto val="1"/>
        <c:lblAlgn val="ctr"/>
        <c:lblOffset val="100"/>
        <c:noMultiLvlLbl val="0"/>
      </c:catAx>
      <c:valAx>
        <c:axId val="7237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8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540144"/>
        <c:axId val="5704360"/>
      </c:lineChart>
      <c:catAx>
        <c:axId val="28540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60"/>
        <c:crossesAt val="0"/>
        <c:auto val="1"/>
        <c:lblAlgn val="ctr"/>
        <c:lblOffset val="100"/>
        <c:noMultiLvlLbl val="0"/>
      </c:catAx>
      <c:valAx>
        <c:axId val="57043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18388"/>
        <c:axId val="16917727"/>
      </c:scatterChart>
      <c:valAx>
        <c:axId val="1218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727"/>
        <c:crossesAt val="0"/>
        <c:crossBetween val="midCat"/>
      </c:valAx>
      <c:valAx>
        <c:axId val="169177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887649"/>
        <c:axId val="24270439"/>
      </c:scatterChart>
      <c:valAx>
        <c:axId val="26887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439"/>
        <c:crossesAt val="0"/>
        <c:crossBetween val="midCat"/>
      </c:valAx>
      <c:valAx>
        <c:axId val="242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6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