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1353"/>
        <c:axId val="47029553"/>
      </c:lineChart>
      <c:catAx>
        <c:axId val="30751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553"/>
        <c:crossesAt val="0"/>
        <c:auto val="1"/>
        <c:lblAlgn val="ctr"/>
        <c:lblOffset val="100"/>
        <c:noMultiLvlLbl val="0"/>
      </c:catAx>
      <c:valAx>
        <c:axId val="470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4196"/>
        <c:axId val="75164870"/>
      </c:lineChart>
      <c:catAx>
        <c:axId val="89484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870"/>
        <c:crossesAt val="0"/>
        <c:auto val="1"/>
        <c:lblAlgn val="ctr"/>
        <c:lblOffset val="100"/>
        <c:noMultiLvlLbl val="0"/>
      </c:catAx>
      <c:valAx>
        <c:axId val="751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65598"/>
        <c:axId val="33597844"/>
      </c:lineChart>
      <c:catAx>
        <c:axId val="37365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844"/>
        <c:crossesAt val="0"/>
        <c:auto val="1"/>
        <c:lblAlgn val="ctr"/>
        <c:lblOffset val="100"/>
        <c:noMultiLvlLbl val="0"/>
      </c:catAx>
      <c:valAx>
        <c:axId val="33597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352973"/>
        <c:axId val="23532697"/>
      </c:scatterChart>
      <c:valAx>
        <c:axId val="3435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697"/>
        <c:crossesAt val="0"/>
        <c:crossBetween val="midCat"/>
      </c:valAx>
      <c:valAx>
        <c:axId val="23532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9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84028"/>
        <c:axId val="78813654"/>
      </c:scatterChart>
      <c:valAx>
        <c:axId val="55184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654"/>
        <c:crossesAt val="0"/>
        <c:crossBetween val="midCat"/>
      </c:valAx>
      <c:valAx>
        <c:axId val="788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0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