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591777"/>
        <c:axId val="54411220"/>
      </c:scatterChart>
      <c:valAx>
        <c:axId val="325917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220"/>
        <c:crossesAt val="0"/>
        <c:crossBetween val="midCat"/>
      </c:valAx>
      <c:valAx>
        <c:axId val="5441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14799"/>
        <c:axId val="31783519"/>
      </c:scatterChart>
      <c:valAx>
        <c:axId val="180147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519"/>
        <c:crossesAt val="0"/>
        <c:crossBetween val="midCat"/>
      </c:valAx>
      <c:valAx>
        <c:axId val="3178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75757"/>
        <c:axId val="52589256"/>
      </c:scatterChart>
      <c:valAx>
        <c:axId val="53475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256"/>
        <c:crossesAt val="0"/>
        <c:crossBetween val="midCat"/>
      </c:valAx>
      <c:valAx>
        <c:axId val="52589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46746"/>
        <c:axId val="44654274"/>
      </c:scatterChart>
      <c:valAx>
        <c:axId val="428467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274"/>
        <c:crossesAt val="0"/>
        <c:crossBetween val="midCat"/>
      </c:valAx>
      <c:valAx>
        <c:axId val="44654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0644"/>
        <c:axId val="5612611"/>
      </c:scatterChart>
      <c:valAx>
        <c:axId val="394006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11"/>
        <c:crossesAt val="0"/>
        <c:crossBetween val="midCat"/>
      </c:valAx>
      <c:valAx>
        <c:axId val="5612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75531"/>
        <c:axId val="33043238"/>
      </c:scatterChart>
      <c:valAx>
        <c:axId val="675755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238"/>
        <c:crossesAt val="0"/>
        <c:crossBetween val="midCat"/>
      </c:valAx>
      <c:valAx>
        <c:axId val="3304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2902"/>
        <c:axId val="67350479"/>
      </c:scatterChart>
      <c:valAx>
        <c:axId val="195529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479"/>
        <c:crossesAt val="0"/>
        <c:crossBetween val="midCat"/>
      </c:valAx>
      <c:valAx>
        <c:axId val="67350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0832"/>
        <c:axId val="83191276"/>
      </c:scatterChart>
      <c:valAx>
        <c:axId val="60808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276"/>
        <c:crossesAt val="0"/>
        <c:crossBetween val="midCat"/>
      </c:valAx>
      <c:valAx>
        <c:axId val="83191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95475"/>
        <c:axId val="52463763"/>
      </c:scatterChart>
      <c:valAx>
        <c:axId val="178954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63"/>
        <c:crossesAt val="0"/>
        <c:crossBetween val="midCat"/>
      </c:valAx>
      <c:valAx>
        <c:axId val="52463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8328"/>
        <c:axId val="79600842"/>
      </c:scatterChart>
      <c:valAx>
        <c:axId val="360983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842"/>
        <c:crossesAt val="0"/>
        <c:crossBetween val="midCat"/>
      </c:valAx>
      <c:valAx>
        <c:axId val="79600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8416"/>
        <c:axId val="52971139"/>
      </c:scatterChart>
      <c:valAx>
        <c:axId val="516784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139"/>
        <c:crossesAt val="0"/>
        <c:crossBetween val="midCat"/>
      </c:valAx>
      <c:valAx>
        <c:axId val="5297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54610"/>
        <c:axId val="84997726"/>
      </c:scatterChart>
      <c:valAx>
        <c:axId val="517546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726"/>
        <c:crossesAt val="0"/>
        <c:crossBetween val="midCat"/>
      </c:valAx>
      <c:valAx>
        <c:axId val="84997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