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81215"/>
        <c:axId val="38935726"/>
      </c:scatterChart>
      <c:valAx>
        <c:axId val="34812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726"/>
        <c:crossesAt val="0"/>
        <c:crossBetween val="midCat"/>
      </c:valAx>
      <c:valAx>
        <c:axId val="3893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03598"/>
        <c:axId val="74948652"/>
      </c:scatterChart>
      <c:valAx>
        <c:axId val="858035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652"/>
        <c:crossesAt val="0"/>
        <c:crossBetween val="midCat"/>
      </c:valAx>
      <c:valAx>
        <c:axId val="7494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62330"/>
        <c:axId val="16006902"/>
      </c:scatterChart>
      <c:valAx>
        <c:axId val="279623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902"/>
        <c:crossesAt val="0"/>
        <c:crossBetween val="midCat"/>
      </c:valAx>
      <c:valAx>
        <c:axId val="1600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96436"/>
        <c:axId val="56323297"/>
      </c:scatterChart>
      <c:valAx>
        <c:axId val="521964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297"/>
        <c:crossesAt val="0"/>
        <c:crossBetween val="midCat"/>
      </c:valAx>
      <c:valAx>
        <c:axId val="56323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49303"/>
        <c:axId val="87326645"/>
      </c:scatterChart>
      <c:valAx>
        <c:axId val="985493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645"/>
        <c:crossesAt val="0"/>
        <c:crossBetween val="midCat"/>
      </c:valAx>
      <c:valAx>
        <c:axId val="8732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81409"/>
        <c:axId val="1616624"/>
      </c:scatterChart>
      <c:valAx>
        <c:axId val="996814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24"/>
        <c:crossesAt val="0"/>
        <c:crossBetween val="midCat"/>
      </c:valAx>
      <c:valAx>
        <c:axId val="1616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81387"/>
        <c:axId val="4324097"/>
      </c:scatterChart>
      <c:valAx>
        <c:axId val="158813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97"/>
        <c:crossesAt val="0"/>
        <c:crossBetween val="midCat"/>
      </c:valAx>
      <c:valAx>
        <c:axId val="4324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83405"/>
        <c:axId val="28895314"/>
      </c:scatterChart>
      <c:valAx>
        <c:axId val="929834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314"/>
        <c:crossesAt val="0"/>
        <c:crossBetween val="midCat"/>
      </c:valAx>
      <c:valAx>
        <c:axId val="28895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18379"/>
        <c:axId val="24176168"/>
      </c:scatterChart>
      <c:valAx>
        <c:axId val="727183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168"/>
        <c:crossesAt val="0"/>
        <c:crossBetween val="midCat"/>
      </c:valAx>
      <c:valAx>
        <c:axId val="24176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47603"/>
        <c:axId val="84860677"/>
      </c:scatterChart>
      <c:valAx>
        <c:axId val="477476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677"/>
        <c:crossesAt val="0"/>
        <c:crossBetween val="midCat"/>
      </c:valAx>
      <c:valAx>
        <c:axId val="8486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07782"/>
        <c:axId val="45156876"/>
      </c:scatterChart>
      <c:valAx>
        <c:axId val="672077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876"/>
        <c:crossesAt val="0"/>
        <c:crossBetween val="midCat"/>
      </c:valAx>
      <c:valAx>
        <c:axId val="4515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006861"/>
        <c:axId val="95001907"/>
      </c:scatterChart>
      <c:valAx>
        <c:axId val="350068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907"/>
        <c:crossesAt val="0"/>
        <c:crossBetween val="midCat"/>
      </c:valAx>
      <c:valAx>
        <c:axId val="95001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