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15476"/>
        <c:axId val="72687413"/>
      </c:scatterChart>
      <c:valAx>
        <c:axId val="237154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413"/>
        <c:crossesAt val="0"/>
        <c:crossBetween val="midCat"/>
      </c:valAx>
      <c:valAx>
        <c:axId val="7268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20501"/>
        <c:axId val="74846380"/>
      </c:scatterChart>
      <c:valAx>
        <c:axId val="635205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380"/>
        <c:crossesAt val="0"/>
        <c:crossBetween val="midCat"/>
      </c:valAx>
      <c:valAx>
        <c:axId val="74846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32172"/>
        <c:axId val="54916007"/>
      </c:scatterChart>
      <c:valAx>
        <c:axId val="378321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007"/>
        <c:crossesAt val="0"/>
        <c:crossBetween val="midCat"/>
      </c:valAx>
      <c:valAx>
        <c:axId val="5491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0398"/>
        <c:axId val="45509298"/>
      </c:scatterChart>
      <c:valAx>
        <c:axId val="609303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298"/>
        <c:crossesAt val="0"/>
        <c:crossBetween val="midCat"/>
      </c:valAx>
      <c:valAx>
        <c:axId val="45509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8894"/>
        <c:axId val="32314037"/>
      </c:scatterChart>
      <c:valAx>
        <c:axId val="4718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037"/>
        <c:crossesAt val="0"/>
        <c:crossBetween val="midCat"/>
      </c:valAx>
      <c:valAx>
        <c:axId val="3231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93623"/>
        <c:axId val="92707710"/>
      </c:scatterChart>
      <c:valAx>
        <c:axId val="722936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10"/>
        <c:crossesAt val="0"/>
        <c:crossBetween val="midCat"/>
      </c:valAx>
      <c:valAx>
        <c:axId val="92707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055"/>
        <c:axId val="52413597"/>
      </c:scatterChart>
      <c:valAx>
        <c:axId val="1396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597"/>
        <c:crossesAt val="0"/>
        <c:crossBetween val="midCat"/>
      </c:valAx>
      <c:valAx>
        <c:axId val="5241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03435"/>
        <c:axId val="14636405"/>
      </c:scatterChart>
      <c:valAx>
        <c:axId val="61903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405"/>
        <c:crossesAt val="0"/>
        <c:crossBetween val="midCat"/>
      </c:valAx>
      <c:valAx>
        <c:axId val="1463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1056"/>
        <c:axId val="52515417"/>
      </c:scatterChart>
      <c:valAx>
        <c:axId val="216510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417"/>
        <c:crossesAt val="0"/>
        <c:crossBetween val="midCat"/>
      </c:valAx>
      <c:valAx>
        <c:axId val="5251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6040"/>
        <c:axId val="16997213"/>
      </c:scatterChart>
      <c:valAx>
        <c:axId val="519760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213"/>
        <c:crossesAt val="0"/>
        <c:crossBetween val="midCat"/>
      </c:valAx>
      <c:valAx>
        <c:axId val="1699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6095"/>
        <c:axId val="58449665"/>
      </c:scatterChart>
      <c:valAx>
        <c:axId val="716760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665"/>
        <c:crossesAt val="0"/>
        <c:crossBetween val="midCat"/>
      </c:valAx>
      <c:valAx>
        <c:axId val="5844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80171"/>
        <c:axId val="2991057"/>
      </c:scatterChart>
      <c:valAx>
        <c:axId val="708801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57"/>
        <c:crossesAt val="0"/>
        <c:crossBetween val="midCat"/>
      </c:valAx>
      <c:valAx>
        <c:axId val="2991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