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343324"/>
        <c:axId val="15159698"/>
      </c:scatterChart>
      <c:valAx>
        <c:axId val="63343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59698"/>
        <c:crossesAt val="0"/>
        <c:crossBetween val="midCat"/>
      </c:valAx>
      <c:valAx>
        <c:axId val="15159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43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