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02861"/>
        <c:axId val="73925776"/>
      </c:barChart>
      <c:catAx>
        <c:axId val="413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76"/>
        <c:auto val="1"/>
        <c:lblAlgn val="ctr"/>
        <c:lblOffset val="100"/>
        <c:noMultiLvlLbl val="0"/>
      </c:catAx>
      <c:valAx>
        <c:axId val="739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13267"/>
        <c:axId val="49534469"/>
      </c:barChart>
      <c:catAx>
        <c:axId val="542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69"/>
        <c:auto val="1"/>
        <c:lblAlgn val="ctr"/>
        <c:lblOffset val="100"/>
        <c:noMultiLvlLbl val="0"/>
      </c:catAx>
      <c:valAx>
        <c:axId val="495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3384"/>
        <c:axId val="19084833"/>
      </c:barChart>
      <c:catAx>
        <c:axId val="675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833"/>
        <c:auto val="1"/>
        <c:lblAlgn val="ctr"/>
        <c:lblOffset val="100"/>
        <c:noMultiLvlLbl val="0"/>
      </c:catAx>
      <c:valAx>
        <c:axId val="190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7381"/>
        <c:axId val="2132623"/>
      </c:barChart>
      <c:catAx>
        <c:axId val="4694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3"/>
        <c:auto val="1"/>
        <c:lblAlgn val="ctr"/>
        <c:lblOffset val="100"/>
        <c:noMultiLvlLbl val="0"/>
      </c:catAx>
      <c:valAx>
        <c:axId val="21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1247"/>
        <c:axId val="75391607"/>
      </c:barChart>
      <c:catAx>
        <c:axId val="160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07"/>
        <c:auto val="1"/>
        <c:lblAlgn val="ctr"/>
        <c:lblOffset val="100"/>
        <c:noMultiLvlLbl val="0"/>
      </c:catAx>
      <c:valAx>
        <c:axId val="753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1388"/>
        <c:axId val="31890758"/>
      </c:barChart>
      <c:catAx>
        <c:axId val="125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58"/>
        <c:auto val="1"/>
        <c:lblAlgn val="ctr"/>
        <c:lblOffset val="100"/>
        <c:noMultiLvlLbl val="0"/>
      </c:catAx>
      <c:valAx>
        <c:axId val="318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5572"/>
        <c:axId val="33061158"/>
      </c:barChart>
      <c:catAx>
        <c:axId val="230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158"/>
        <c:auto val="1"/>
        <c:lblAlgn val="ctr"/>
        <c:lblOffset val="100"/>
        <c:noMultiLvlLbl val="0"/>
      </c:catAx>
      <c:valAx>
        <c:axId val="330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4584"/>
        <c:axId val="49341695"/>
      </c:barChart>
      <c:catAx>
        <c:axId val="972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695"/>
        <c:auto val="1"/>
        <c:lblAlgn val="ctr"/>
        <c:lblOffset val="100"/>
        <c:noMultiLvlLbl val="0"/>
      </c:catAx>
      <c:valAx>
        <c:axId val="493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78562"/>
        <c:axId val="94773589"/>
      </c:barChart>
      <c:catAx>
        <c:axId val="715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589"/>
        <c:auto val="1"/>
        <c:lblAlgn val="ctr"/>
        <c:lblOffset val="100"/>
        <c:noMultiLvlLbl val="0"/>
      </c:catAx>
      <c:valAx>
        <c:axId val="947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300"/>
        <c:axId val="49534007"/>
      </c:barChart>
      <c:catAx>
        <c:axId val="99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07"/>
        <c:auto val="1"/>
        <c:lblAlgn val="ctr"/>
        <c:lblOffset val="100"/>
        <c:noMultiLvlLbl val="0"/>
      </c:catAx>
      <c:valAx>
        <c:axId val="495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7703"/>
        <c:axId val="13614153"/>
      </c:barChart>
      <c:catAx>
        <c:axId val="990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153"/>
        <c:auto val="1"/>
        <c:lblAlgn val="ctr"/>
        <c:lblOffset val="100"/>
        <c:noMultiLvlLbl val="0"/>
      </c:catAx>
      <c:valAx>
        <c:axId val="136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5920"/>
        <c:axId val="48353923"/>
      </c:barChart>
      <c:catAx>
        <c:axId val="507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923"/>
        <c:auto val="1"/>
        <c:lblAlgn val="ctr"/>
        <c:lblOffset val="100"/>
        <c:noMultiLvlLbl val="0"/>
      </c:catAx>
      <c:valAx>
        <c:axId val="483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1261"/>
        <c:axId val="38151637"/>
      </c:barChart>
      <c:catAx>
        <c:axId val="122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637"/>
        <c:auto val="1"/>
        <c:lblAlgn val="ctr"/>
        <c:lblOffset val="100"/>
        <c:noMultiLvlLbl val="0"/>
      </c:catAx>
      <c:valAx>
        <c:axId val="381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7081"/>
        <c:axId val="29884540"/>
      </c:barChart>
      <c:catAx>
        <c:axId val="344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540"/>
        <c:auto val="1"/>
        <c:lblAlgn val="ctr"/>
        <c:lblOffset val="100"/>
        <c:noMultiLvlLbl val="0"/>
      </c:catAx>
      <c:valAx>
        <c:axId val="298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20725"/>
        <c:axId val="49104694"/>
      </c:barChart>
      <c:catAx>
        <c:axId val="388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94"/>
        <c:auto val="1"/>
        <c:lblAlgn val="ctr"/>
        <c:lblOffset val="100"/>
        <c:noMultiLvlLbl val="0"/>
      </c:catAx>
      <c:valAx>
        <c:axId val="491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5920"/>
        <c:axId val="86546514"/>
      </c:barChart>
      <c:catAx>
        <c:axId val="7376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14"/>
        <c:auto val="1"/>
        <c:lblAlgn val="ctr"/>
        <c:lblOffset val="100"/>
        <c:noMultiLvlLbl val="0"/>
      </c:catAx>
      <c:valAx>
        <c:axId val="865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33578"/>
        <c:axId val="25755380"/>
      </c:barChart>
      <c:catAx>
        <c:axId val="214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80"/>
        <c:auto val="1"/>
        <c:lblAlgn val="ctr"/>
        <c:lblOffset val="100"/>
        <c:noMultiLvlLbl val="0"/>
      </c:catAx>
      <c:valAx>
        <c:axId val="257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5367"/>
        <c:axId val="58846223"/>
      </c:barChart>
      <c:catAx>
        <c:axId val="561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223"/>
        <c:auto val="1"/>
        <c:lblAlgn val="ctr"/>
        <c:lblOffset val="100"/>
        <c:noMultiLvlLbl val="0"/>
      </c:catAx>
      <c:valAx>
        <c:axId val="588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