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992453"/>
        <c:axId val="88158830"/>
      </c:scatterChart>
      <c:valAx>
        <c:axId val="489924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8830"/>
        <c:crossesAt val="0"/>
        <c:crossBetween val="midCat"/>
      </c:valAx>
      <c:valAx>
        <c:axId val="881588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24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128410"/>
        <c:axId val="41339032"/>
      </c:scatterChart>
      <c:valAx>
        <c:axId val="251284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9032"/>
        <c:crossesAt val="0"/>
        <c:crossBetween val="midCat"/>
      </c:valAx>
      <c:valAx>
        <c:axId val="413390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84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046666"/>
        <c:axId val="38917612"/>
      </c:scatterChart>
      <c:valAx>
        <c:axId val="880466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7612"/>
        <c:crossesAt val="0"/>
        <c:crossBetween val="midCat"/>
      </c:valAx>
      <c:valAx>
        <c:axId val="389176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66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68063"/>
        <c:axId val="1084520"/>
      </c:scatterChart>
      <c:valAx>
        <c:axId val="47680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520"/>
        <c:crossesAt val="0"/>
        <c:crossBetween val="midCat"/>
      </c:valAx>
      <c:valAx>
        <c:axId val="10845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0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