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546818"/>
        <c:axId val="48902369"/>
      </c:barChart>
      <c:catAx>
        <c:axId val="45546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02369"/>
        <c:auto val="1"/>
        <c:lblAlgn val="ctr"/>
        <c:lblOffset val="100"/>
        <c:noMultiLvlLbl val="0"/>
      </c:catAx>
      <c:valAx>
        <c:axId val="48902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6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735450"/>
        <c:axId val="31641001"/>
      </c:barChart>
      <c:catAx>
        <c:axId val="54735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1001"/>
        <c:auto val="1"/>
        <c:lblAlgn val="ctr"/>
        <c:lblOffset val="100"/>
        <c:noMultiLvlLbl val="0"/>
      </c:catAx>
      <c:valAx>
        <c:axId val="31641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5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726418"/>
        <c:axId val="2388778"/>
      </c:barChart>
      <c:catAx>
        <c:axId val="71726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778"/>
        <c:auto val="1"/>
        <c:lblAlgn val="ctr"/>
        <c:lblOffset val="100"/>
        <c:noMultiLvlLbl val="0"/>
      </c:catAx>
      <c:valAx>
        <c:axId val="2388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26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254676"/>
        <c:axId val="13388983"/>
      </c:barChart>
      <c:catAx>
        <c:axId val="66254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8983"/>
        <c:auto val="1"/>
        <c:lblAlgn val="ctr"/>
        <c:lblOffset val="100"/>
        <c:noMultiLvlLbl val="0"/>
      </c:catAx>
      <c:valAx>
        <c:axId val="1338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4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