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69698"/>
        <c:axId val="58822785"/>
      </c:scatterChart>
      <c:valAx>
        <c:axId val="8186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785"/>
        <c:crossesAt val="0"/>
        <c:crossBetween val="midCat"/>
      </c:valAx>
      <c:valAx>
        <c:axId val="588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1804"/>
        <c:axId val="93930729"/>
      </c:lineChart>
      <c:catAx>
        <c:axId val="509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29"/>
        <c:crossesAt val="0"/>
        <c:auto val="1"/>
        <c:lblAlgn val="ctr"/>
        <c:lblOffset val="100"/>
        <c:noMultiLvlLbl val="0"/>
      </c:catAx>
      <c:valAx>
        <c:axId val="939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