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3344"/>
        <c:axId val="78026203"/>
      </c:lineChart>
      <c:catAx>
        <c:axId val="6547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6203"/>
        <c:crossesAt val="0"/>
        <c:auto val="1"/>
        <c:lblAlgn val="ctr"/>
        <c:lblOffset val="100"/>
        <c:noMultiLvlLbl val="0"/>
      </c:catAx>
      <c:valAx>
        <c:axId val="78026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3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987245"/>
        <c:axId val="92111558"/>
      </c:areaChart>
      <c:catAx>
        <c:axId val="9298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1558"/>
        <c:crossesAt val="0"/>
        <c:auto val="1"/>
        <c:lblAlgn val="ctr"/>
        <c:lblOffset val="100"/>
        <c:noMultiLvlLbl val="0"/>
      </c:catAx>
      <c:valAx>
        <c:axId val="92111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7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