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0614"/>
        <c:axId val="15572491"/>
      </c:lineChart>
      <c:catAx>
        <c:axId val="574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2491"/>
        <c:crossesAt val="0"/>
        <c:auto val="1"/>
        <c:lblAlgn val="ctr"/>
        <c:lblOffset val="100"/>
        <c:noMultiLvlLbl val="0"/>
      </c:catAx>
      <c:valAx>
        <c:axId val="1557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6213"/>
        <c:axId val="21739734"/>
      </c:lineChart>
      <c:catAx>
        <c:axId val="633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9734"/>
        <c:crossesAt val="0"/>
        <c:auto val="1"/>
        <c:lblAlgn val="ctr"/>
        <c:lblOffset val="100"/>
        <c:noMultiLvlLbl val="0"/>
      </c:catAx>
      <c:valAx>
        <c:axId val="2173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73225"/>
        <c:axId val="75713982"/>
      </c:barChart>
      <c:catAx>
        <c:axId val="7597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3982"/>
        <c:crossesAt val="0"/>
        <c:auto val="1"/>
        <c:lblAlgn val="ctr"/>
        <c:lblOffset val="100"/>
        <c:noMultiLvlLbl val="0"/>
      </c:catAx>
      <c:valAx>
        <c:axId val="7571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3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36401"/>
        <c:axId val="55763487"/>
        <c:axId val="19843790"/>
      </c:bar3DChart>
      <c:catAx>
        <c:axId val="317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487"/>
        <c:crossesAt val="0"/>
        <c:auto val="1"/>
        <c:lblAlgn val="ctr"/>
        <c:lblOffset val="100"/>
        <c:noMultiLvlLbl val="0"/>
      </c:catAx>
      <c:valAx>
        <c:axId val="5576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6401"/>
        <c:crossesAt val="1"/>
        <c:crossBetween val="midCat"/>
      </c:valAx>
      <c:serAx>
        <c:axId val="198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4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25832"/>
        <c:axId val="46170932"/>
      </c:scatterChart>
      <c:valAx>
        <c:axId val="8892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932"/>
        <c:crossesAt val="0"/>
        <c:crossBetween val="midCat"/>
      </c:valAx>
      <c:valAx>
        <c:axId val="4617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58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373709"/>
        <c:axId val="87840285"/>
      </c:scatterChart>
      <c:valAx>
        <c:axId val="37373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285"/>
        <c:crossesAt val="0"/>
        <c:crossBetween val="midCat"/>
        <c:majorUnit val="30"/>
        <c:minorUnit val="30"/>
      </c:valAx>
      <c:valAx>
        <c:axId val="87840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37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74215"/>
        <c:axId val="77485953"/>
      </c:scatterChart>
      <c:valAx>
        <c:axId val="78274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5953"/>
        <c:crossesAt val="0"/>
        <c:crossBetween val="midCat"/>
        <c:majorUnit val="30"/>
        <c:minorUnit val="30"/>
      </c:valAx>
      <c:valAx>
        <c:axId val="77485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4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