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859"/>
        <c:axId val="99269392"/>
      </c:scatterChart>
      <c:valAx>
        <c:axId val="768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392"/>
        <c:crossesAt val="0"/>
        <c:crossBetween val="midCat"/>
      </c:valAx>
      <c:valAx>
        <c:axId val="9926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1332"/>
        <c:axId val="57765742"/>
      </c:scatterChart>
      <c:valAx>
        <c:axId val="9522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742"/>
        <c:crossesAt val="0"/>
        <c:crossBetween val="midCat"/>
      </c:valAx>
      <c:valAx>
        <c:axId val="5776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152"/>
        <c:axId val="53513430"/>
      </c:scatterChart>
      <c:valAx>
        <c:axId val="70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30"/>
        <c:crossesAt val="0"/>
        <c:crossBetween val="midCat"/>
      </c:valAx>
      <c:valAx>
        <c:axId val="535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69551"/>
        <c:axId val="19107095"/>
      </c:scatterChart>
      <c:valAx>
        <c:axId val="1786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95"/>
        <c:crossesAt val="0"/>
        <c:crossBetween val="midCat"/>
      </c:valAx>
      <c:valAx>
        <c:axId val="191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