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3603"/>
        <c:axId val="88069900"/>
      </c:barChart>
      <c:catAx>
        <c:axId val="37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00"/>
        <c:auto val="1"/>
        <c:lblAlgn val="ctr"/>
        <c:lblOffset val="100"/>
        <c:noMultiLvlLbl val="0"/>
      </c:catAx>
      <c:valAx>
        <c:axId val="880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9188"/>
        <c:axId val="65128873"/>
      </c:barChart>
      <c:catAx>
        <c:axId val="490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73"/>
        <c:auto val="1"/>
        <c:lblAlgn val="ctr"/>
        <c:lblOffset val="100"/>
        <c:noMultiLvlLbl val="0"/>
      </c:catAx>
      <c:valAx>
        <c:axId val="651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2663"/>
        <c:axId val="98264131"/>
      </c:barChart>
      <c:catAx>
        <c:axId val="20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31"/>
        <c:auto val="1"/>
        <c:lblAlgn val="ctr"/>
        <c:lblOffset val="100"/>
        <c:noMultiLvlLbl val="0"/>
      </c:catAx>
      <c:valAx>
        <c:axId val="982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2286"/>
        <c:axId val="27550131"/>
      </c:barChart>
      <c:catAx>
        <c:axId val="647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31"/>
        <c:auto val="1"/>
        <c:lblAlgn val="ctr"/>
        <c:lblOffset val="100"/>
        <c:noMultiLvlLbl val="0"/>
      </c:catAx>
      <c:valAx>
        <c:axId val="275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3119"/>
        <c:axId val="39565422"/>
      </c:barChart>
      <c:catAx>
        <c:axId val="668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22"/>
        <c:auto val="1"/>
        <c:lblAlgn val="ctr"/>
        <c:lblOffset val="100"/>
        <c:noMultiLvlLbl val="0"/>
      </c:catAx>
      <c:valAx>
        <c:axId val="395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9166"/>
        <c:axId val="89854019"/>
      </c:barChart>
      <c:catAx>
        <c:axId val="144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019"/>
        <c:auto val="1"/>
        <c:lblAlgn val="ctr"/>
        <c:lblOffset val="100"/>
        <c:noMultiLvlLbl val="0"/>
      </c:catAx>
      <c:valAx>
        <c:axId val="898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0566"/>
        <c:axId val="73804076"/>
      </c:barChart>
      <c:catAx>
        <c:axId val="426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76"/>
        <c:auto val="1"/>
        <c:lblAlgn val="ctr"/>
        <c:lblOffset val="100"/>
        <c:noMultiLvlLbl val="0"/>
      </c:catAx>
      <c:valAx>
        <c:axId val="738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42570"/>
        <c:axId val="50100276"/>
      </c:barChart>
      <c:catAx>
        <c:axId val="881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76"/>
        <c:auto val="1"/>
        <c:lblAlgn val="ctr"/>
        <c:lblOffset val="100"/>
        <c:noMultiLvlLbl val="0"/>
      </c:catAx>
      <c:valAx>
        <c:axId val="501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1025"/>
        <c:axId val="87879422"/>
      </c:barChart>
      <c:catAx>
        <c:axId val="342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22"/>
        <c:auto val="1"/>
        <c:lblAlgn val="ctr"/>
        <c:lblOffset val="100"/>
        <c:noMultiLvlLbl val="0"/>
      </c:catAx>
      <c:valAx>
        <c:axId val="878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6687"/>
        <c:axId val="16449731"/>
      </c:barChart>
      <c:catAx>
        <c:axId val="918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31"/>
        <c:auto val="1"/>
        <c:lblAlgn val="ctr"/>
        <c:lblOffset val="100"/>
        <c:noMultiLvlLbl val="0"/>
      </c:catAx>
      <c:valAx>
        <c:axId val="164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2839"/>
        <c:axId val="69077977"/>
      </c:barChart>
      <c:catAx>
        <c:axId val="301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977"/>
        <c:auto val="1"/>
        <c:lblAlgn val="ctr"/>
        <c:lblOffset val="100"/>
        <c:noMultiLvlLbl val="0"/>
      </c:catAx>
      <c:valAx>
        <c:axId val="690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0514"/>
        <c:axId val="63803261"/>
      </c:barChart>
      <c:catAx>
        <c:axId val="568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61"/>
        <c:auto val="1"/>
        <c:lblAlgn val="ctr"/>
        <c:lblOffset val="100"/>
        <c:noMultiLvlLbl val="0"/>
      </c:catAx>
      <c:valAx>
        <c:axId val="638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709"/>
        <c:axId val="15332080"/>
      </c:barChart>
      <c:catAx>
        <c:axId val="70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80"/>
        <c:auto val="1"/>
        <c:lblAlgn val="ctr"/>
        <c:lblOffset val="100"/>
        <c:noMultiLvlLbl val="0"/>
      </c:catAx>
      <c:valAx>
        <c:axId val="153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9273"/>
        <c:axId val="18964245"/>
      </c:barChart>
      <c:catAx>
        <c:axId val="802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45"/>
        <c:auto val="1"/>
        <c:lblAlgn val="ctr"/>
        <c:lblOffset val="100"/>
        <c:noMultiLvlLbl val="0"/>
      </c:catAx>
      <c:valAx>
        <c:axId val="189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2845"/>
        <c:axId val="7545782"/>
      </c:barChart>
      <c:catAx>
        <c:axId val="620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82"/>
        <c:auto val="1"/>
        <c:lblAlgn val="ctr"/>
        <c:lblOffset val="100"/>
        <c:noMultiLvlLbl val="0"/>
      </c:catAx>
      <c:valAx>
        <c:axId val="75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5754"/>
        <c:axId val="95090097"/>
      </c:barChart>
      <c:catAx>
        <c:axId val="260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097"/>
        <c:auto val="1"/>
        <c:lblAlgn val="ctr"/>
        <c:lblOffset val="100"/>
        <c:noMultiLvlLbl val="0"/>
      </c:catAx>
      <c:valAx>
        <c:axId val="950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36356"/>
        <c:axId val="33615242"/>
      </c:barChart>
      <c:catAx>
        <c:axId val="447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42"/>
        <c:auto val="1"/>
        <c:lblAlgn val="ctr"/>
        <c:lblOffset val="100"/>
        <c:noMultiLvlLbl val="0"/>
      </c:catAx>
      <c:valAx>
        <c:axId val="336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6766"/>
        <c:axId val="35143348"/>
      </c:barChart>
      <c:catAx>
        <c:axId val="450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48"/>
        <c:auto val="1"/>
        <c:lblAlgn val="ctr"/>
        <c:lblOffset val="100"/>
        <c:noMultiLvlLbl val="0"/>
      </c:catAx>
      <c:valAx>
        <c:axId val="351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