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52766"/>
        <c:axId val="66988237"/>
      </c:barChart>
      <c:catAx>
        <c:axId val="3475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8237"/>
        <c:auto val="1"/>
        <c:lblAlgn val="ctr"/>
        <c:lblOffset val="100"/>
        <c:noMultiLvlLbl val="0"/>
      </c:catAx>
      <c:valAx>
        <c:axId val="6698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7286"/>
        <c:axId val="73556873"/>
      </c:barChart>
      <c:catAx>
        <c:axId val="175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873"/>
        <c:auto val="1"/>
        <c:lblAlgn val="ctr"/>
        <c:lblOffset val="100"/>
        <c:noMultiLvlLbl val="0"/>
      </c:catAx>
      <c:valAx>
        <c:axId val="7355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1252"/>
        <c:axId val="7246364"/>
      </c:barChart>
      <c:catAx>
        <c:axId val="888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364"/>
        <c:auto val="1"/>
        <c:lblAlgn val="ctr"/>
        <c:lblOffset val="100"/>
        <c:noMultiLvlLbl val="0"/>
      </c:catAx>
      <c:valAx>
        <c:axId val="724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684633"/>
        <c:axId val="11910971"/>
      </c:barChart>
      <c:catAx>
        <c:axId val="9068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0971"/>
        <c:auto val="1"/>
        <c:lblAlgn val="ctr"/>
        <c:lblOffset val="100"/>
        <c:noMultiLvlLbl val="0"/>
      </c:catAx>
      <c:valAx>
        <c:axId val="1191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550914"/>
        <c:axId val="29025724"/>
      </c:barChart>
      <c:catAx>
        <c:axId val="9755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5724"/>
        <c:auto val="1"/>
        <c:lblAlgn val="ctr"/>
        <c:lblOffset val="100"/>
        <c:noMultiLvlLbl val="0"/>
      </c:catAx>
      <c:valAx>
        <c:axId val="2902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337030"/>
        <c:axId val="68505927"/>
      </c:barChart>
      <c:catAx>
        <c:axId val="6833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5927"/>
        <c:auto val="1"/>
        <c:lblAlgn val="ctr"/>
        <c:lblOffset val="100"/>
        <c:noMultiLvlLbl val="0"/>
      </c:catAx>
      <c:valAx>
        <c:axId val="6850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17589"/>
        <c:axId val="81587268"/>
      </c:barChart>
      <c:catAx>
        <c:axId val="2871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7268"/>
        <c:auto val="1"/>
        <c:lblAlgn val="ctr"/>
        <c:lblOffset val="100"/>
        <c:noMultiLvlLbl val="0"/>
      </c:catAx>
      <c:valAx>
        <c:axId val="8158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4684"/>
        <c:axId val="53165864"/>
      </c:barChart>
      <c:catAx>
        <c:axId val="775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5864"/>
        <c:auto val="1"/>
        <c:lblAlgn val="ctr"/>
        <c:lblOffset val="100"/>
        <c:noMultiLvlLbl val="0"/>
      </c:catAx>
      <c:valAx>
        <c:axId val="5316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572626"/>
        <c:axId val="10061290"/>
      </c:barChart>
      <c:catAx>
        <c:axId val="8057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1290"/>
        <c:auto val="1"/>
        <c:lblAlgn val="ctr"/>
        <c:lblOffset val="100"/>
        <c:noMultiLvlLbl val="0"/>
      </c:catAx>
      <c:valAx>
        <c:axId val="1006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40834"/>
        <c:axId val="28086949"/>
      </c:barChart>
      <c:catAx>
        <c:axId val="6104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6949"/>
        <c:auto val="1"/>
        <c:lblAlgn val="ctr"/>
        <c:lblOffset val="100"/>
        <c:noMultiLvlLbl val="0"/>
      </c:catAx>
      <c:valAx>
        <c:axId val="2808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15097"/>
        <c:axId val="86577539"/>
      </c:barChart>
      <c:catAx>
        <c:axId val="1641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7539"/>
        <c:auto val="1"/>
        <c:lblAlgn val="ctr"/>
        <c:lblOffset val="100"/>
        <c:noMultiLvlLbl val="0"/>
      </c:catAx>
      <c:valAx>
        <c:axId val="8657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32659"/>
        <c:axId val="4966472"/>
      </c:barChart>
      <c:catAx>
        <c:axId val="3973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72"/>
        <c:auto val="1"/>
        <c:lblAlgn val="ctr"/>
        <c:lblOffset val="100"/>
        <c:noMultiLvlLbl val="0"/>
      </c:catAx>
      <c:valAx>
        <c:axId val="496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574496"/>
        <c:axId val="49662141"/>
      </c:barChart>
      <c:catAx>
        <c:axId val="7257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2141"/>
        <c:auto val="1"/>
        <c:lblAlgn val="ctr"/>
        <c:lblOffset val="100"/>
        <c:noMultiLvlLbl val="0"/>
      </c:catAx>
      <c:valAx>
        <c:axId val="4966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98885"/>
        <c:axId val="97932934"/>
      </c:barChart>
      <c:catAx>
        <c:axId val="2149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2934"/>
        <c:auto val="1"/>
        <c:lblAlgn val="ctr"/>
        <c:lblOffset val="100"/>
        <c:noMultiLvlLbl val="0"/>
      </c:catAx>
      <c:valAx>
        <c:axId val="9793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01999"/>
        <c:axId val="97780217"/>
      </c:barChart>
      <c:catAx>
        <c:axId val="3490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217"/>
        <c:auto val="1"/>
        <c:lblAlgn val="ctr"/>
        <c:lblOffset val="100"/>
        <c:noMultiLvlLbl val="0"/>
      </c:catAx>
      <c:valAx>
        <c:axId val="9778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25144"/>
        <c:axId val="34487513"/>
      </c:barChart>
      <c:catAx>
        <c:axId val="4182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513"/>
        <c:auto val="1"/>
        <c:lblAlgn val="ctr"/>
        <c:lblOffset val="100"/>
        <c:noMultiLvlLbl val="0"/>
      </c:catAx>
      <c:valAx>
        <c:axId val="3448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02053"/>
        <c:axId val="86151437"/>
      </c:barChart>
      <c:catAx>
        <c:axId val="4380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1437"/>
        <c:auto val="1"/>
        <c:lblAlgn val="ctr"/>
        <c:lblOffset val="100"/>
        <c:noMultiLvlLbl val="0"/>
      </c:catAx>
      <c:valAx>
        <c:axId val="8615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7185"/>
        <c:axId val="25423725"/>
      </c:barChart>
      <c:catAx>
        <c:axId val="446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3725"/>
        <c:auto val="1"/>
        <c:lblAlgn val="ctr"/>
        <c:lblOffset val="100"/>
        <c:noMultiLvlLbl val="0"/>
      </c:catAx>
      <c:valAx>
        <c:axId val="2542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