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86532"/>
        <c:axId val="90966380"/>
      </c:scatterChart>
      <c:valAx>
        <c:axId val="78686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6380"/>
        <c:crossesAt val="0"/>
        <c:crossBetween val="midCat"/>
      </c:valAx>
      <c:valAx>
        <c:axId val="90966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6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91790"/>
        <c:axId val="34244927"/>
      </c:scatterChart>
      <c:valAx>
        <c:axId val="28991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927"/>
        <c:crossesAt val="0"/>
        <c:crossBetween val="midCat"/>
      </c:valAx>
      <c:valAx>
        <c:axId val="34244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1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45463"/>
        <c:axId val="26656802"/>
      </c:scatterChart>
      <c:valAx>
        <c:axId val="85145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802"/>
        <c:crossesAt val="0"/>
        <c:crossBetween val="midCat"/>
      </c:valAx>
      <c:valAx>
        <c:axId val="26656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69926"/>
        <c:axId val="37369094"/>
      </c:scatterChart>
      <c:valAx>
        <c:axId val="63169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9094"/>
        <c:crossesAt val="0"/>
        <c:crossBetween val="midCat"/>
      </c:valAx>
      <c:valAx>
        <c:axId val="37369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9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