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07213"/>
        <c:axId val="99992918"/>
      </c:scatterChart>
      <c:valAx>
        <c:axId val="28072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2918"/>
        <c:crossesAt val="0"/>
        <c:crossBetween val="midCat"/>
      </c:valAx>
      <c:valAx>
        <c:axId val="999929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2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12533"/>
        <c:axId val="12595673"/>
      </c:scatterChart>
      <c:valAx>
        <c:axId val="21125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5673"/>
        <c:crossesAt val="0"/>
        <c:crossBetween val="midCat"/>
      </c:valAx>
      <c:valAx>
        <c:axId val="125956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5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