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51786"/>
        <c:axId val="99047578"/>
      </c:scatterChart>
      <c:valAx>
        <c:axId val="6195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578"/>
        <c:crossesAt val="0"/>
        <c:crossBetween val="midCat"/>
      </c:valAx>
      <c:valAx>
        <c:axId val="9904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70771"/>
        <c:axId val="8855464"/>
      </c:scatterChart>
      <c:valAx>
        <c:axId val="5307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64"/>
        <c:crossesAt val="0"/>
        <c:crossBetween val="midCat"/>
      </c:valAx>
      <c:valAx>
        <c:axId val="885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62171"/>
        <c:axId val="66085561"/>
      </c:scatterChart>
      <c:valAx>
        <c:axId val="8796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561"/>
        <c:crossesAt val="0"/>
        <c:crossBetween val="midCat"/>
      </c:valAx>
      <c:valAx>
        <c:axId val="6608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25085"/>
        <c:axId val="19848354"/>
      </c:scatterChart>
      <c:valAx>
        <c:axId val="5472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354"/>
        <c:crossesAt val="0"/>
        <c:crossBetween val="midCat"/>
      </c:valAx>
      <c:valAx>
        <c:axId val="1984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