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72806"/>
        <c:axId val="25922787"/>
      </c:barChart>
      <c:catAx>
        <c:axId val="6577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787"/>
        <c:auto val="1"/>
        <c:lblAlgn val="ctr"/>
        <c:lblOffset val="100"/>
        <c:noMultiLvlLbl val="0"/>
      </c:catAx>
      <c:valAx>
        <c:axId val="2592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99498"/>
        <c:axId val="93607985"/>
      </c:barChart>
      <c:catAx>
        <c:axId val="4999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985"/>
        <c:auto val="1"/>
        <c:lblAlgn val="ctr"/>
        <c:lblOffset val="100"/>
        <c:noMultiLvlLbl val="0"/>
      </c:catAx>
      <c:valAx>
        <c:axId val="9360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04352"/>
        <c:axId val="88675534"/>
      </c:barChart>
      <c:catAx>
        <c:axId val="2040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534"/>
        <c:auto val="1"/>
        <c:lblAlgn val="ctr"/>
        <c:lblOffset val="100"/>
        <c:noMultiLvlLbl val="0"/>
      </c:catAx>
      <c:valAx>
        <c:axId val="8867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45781"/>
        <c:axId val="95607936"/>
      </c:barChart>
      <c:catAx>
        <c:axId val="1344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936"/>
        <c:auto val="1"/>
        <c:lblAlgn val="ctr"/>
        <c:lblOffset val="100"/>
        <c:noMultiLvlLbl val="0"/>
      </c:catAx>
      <c:valAx>
        <c:axId val="9560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43228"/>
        <c:axId val="58925411"/>
      </c:barChart>
      <c:catAx>
        <c:axId val="4434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411"/>
        <c:auto val="1"/>
        <c:lblAlgn val="ctr"/>
        <c:lblOffset val="100"/>
        <c:noMultiLvlLbl val="0"/>
      </c:catAx>
      <c:valAx>
        <c:axId val="5892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33094"/>
        <c:axId val="37835242"/>
      </c:barChart>
      <c:catAx>
        <c:axId val="8753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242"/>
        <c:auto val="1"/>
        <c:lblAlgn val="ctr"/>
        <c:lblOffset val="100"/>
        <c:noMultiLvlLbl val="0"/>
      </c:catAx>
      <c:valAx>
        <c:axId val="3783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04884"/>
        <c:axId val="40251977"/>
      </c:barChart>
      <c:catAx>
        <c:axId val="8100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977"/>
        <c:auto val="1"/>
        <c:lblAlgn val="ctr"/>
        <c:lblOffset val="100"/>
        <c:noMultiLvlLbl val="0"/>
      </c:catAx>
      <c:valAx>
        <c:axId val="402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30580"/>
        <c:axId val="26879814"/>
      </c:barChart>
      <c:catAx>
        <c:axId val="2813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814"/>
        <c:auto val="1"/>
        <c:lblAlgn val="ctr"/>
        <c:lblOffset val="100"/>
        <c:noMultiLvlLbl val="0"/>
      </c:catAx>
      <c:valAx>
        <c:axId val="2687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25832"/>
        <c:axId val="15282003"/>
      </c:barChart>
      <c:catAx>
        <c:axId val="4892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003"/>
        <c:auto val="1"/>
        <c:lblAlgn val="ctr"/>
        <c:lblOffset val="100"/>
        <c:noMultiLvlLbl val="0"/>
      </c:catAx>
      <c:valAx>
        <c:axId val="1528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19975"/>
        <c:axId val="35261262"/>
      </c:barChart>
      <c:catAx>
        <c:axId val="5791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262"/>
        <c:auto val="1"/>
        <c:lblAlgn val="ctr"/>
        <c:lblOffset val="100"/>
        <c:noMultiLvlLbl val="0"/>
      </c:catAx>
      <c:valAx>
        <c:axId val="3526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48595"/>
        <c:axId val="58890005"/>
      </c:barChart>
      <c:catAx>
        <c:axId val="3324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005"/>
        <c:auto val="1"/>
        <c:lblAlgn val="ctr"/>
        <c:lblOffset val="100"/>
        <c:noMultiLvlLbl val="0"/>
      </c:catAx>
      <c:valAx>
        <c:axId val="588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8218"/>
        <c:axId val="19158834"/>
      </c:barChart>
      <c:catAx>
        <c:axId val="642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834"/>
        <c:auto val="1"/>
        <c:lblAlgn val="ctr"/>
        <c:lblOffset val="100"/>
        <c:noMultiLvlLbl val="0"/>
      </c:catAx>
      <c:valAx>
        <c:axId val="1915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88187"/>
        <c:axId val="64409484"/>
      </c:barChart>
      <c:catAx>
        <c:axId val="4348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484"/>
        <c:auto val="1"/>
        <c:lblAlgn val="ctr"/>
        <c:lblOffset val="100"/>
        <c:noMultiLvlLbl val="0"/>
      </c:catAx>
      <c:valAx>
        <c:axId val="6440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0973"/>
        <c:axId val="9058434"/>
      </c:barChart>
      <c:catAx>
        <c:axId val="304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34"/>
        <c:auto val="1"/>
        <c:lblAlgn val="ctr"/>
        <c:lblOffset val="100"/>
        <c:noMultiLvlLbl val="0"/>
      </c:catAx>
      <c:valAx>
        <c:axId val="905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79488"/>
        <c:axId val="59613765"/>
      </c:barChart>
      <c:catAx>
        <c:axId val="5017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765"/>
        <c:auto val="1"/>
        <c:lblAlgn val="ctr"/>
        <c:lblOffset val="100"/>
        <c:noMultiLvlLbl val="0"/>
      </c:catAx>
      <c:valAx>
        <c:axId val="5961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52039"/>
        <c:axId val="60562582"/>
      </c:barChart>
      <c:catAx>
        <c:axId val="4815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582"/>
        <c:auto val="1"/>
        <c:lblAlgn val="ctr"/>
        <c:lblOffset val="100"/>
        <c:noMultiLvlLbl val="0"/>
      </c:catAx>
      <c:valAx>
        <c:axId val="6056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68954"/>
        <c:axId val="27130338"/>
      </c:barChart>
      <c:catAx>
        <c:axId val="1566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338"/>
        <c:auto val="1"/>
        <c:lblAlgn val="ctr"/>
        <c:lblOffset val="100"/>
        <c:noMultiLvlLbl val="0"/>
      </c:catAx>
      <c:valAx>
        <c:axId val="2713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81424"/>
        <c:axId val="62419777"/>
      </c:barChart>
      <c:catAx>
        <c:axId val="1228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777"/>
        <c:auto val="1"/>
        <c:lblAlgn val="ctr"/>
        <c:lblOffset val="100"/>
        <c:noMultiLvlLbl val="0"/>
      </c:catAx>
      <c:valAx>
        <c:axId val="6241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