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43119"/>
        <c:axId val="30452785"/>
      </c:scatterChart>
      <c:valAx>
        <c:axId val="7864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785"/>
        <c:crossesAt val="0"/>
        <c:crossBetween val="midCat"/>
      </c:valAx>
      <c:valAx>
        <c:axId val="3045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31787"/>
        <c:axId val="20303716"/>
      </c:scatterChart>
      <c:valAx>
        <c:axId val="4333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716"/>
        <c:crossesAt val="0"/>
        <c:crossBetween val="midCat"/>
      </c:valAx>
      <c:valAx>
        <c:axId val="2030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06515"/>
        <c:axId val="14595272"/>
      </c:scatterChart>
      <c:valAx>
        <c:axId val="9740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272"/>
        <c:crossesAt val="0"/>
        <c:crossBetween val="midCat"/>
      </c:valAx>
      <c:valAx>
        <c:axId val="14595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84310"/>
        <c:axId val="7349197"/>
      </c:scatterChart>
      <c:valAx>
        <c:axId val="66684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97"/>
        <c:crossesAt val="0"/>
        <c:crossBetween val="midCat"/>
      </c:valAx>
      <c:valAx>
        <c:axId val="734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