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51156"/>
        <c:axId val="69319109"/>
      </c:barChart>
      <c:catAx>
        <c:axId val="967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109"/>
        <c:auto val="1"/>
        <c:lblAlgn val="ctr"/>
        <c:lblOffset val="100"/>
        <c:noMultiLvlLbl val="0"/>
      </c:catAx>
      <c:valAx>
        <c:axId val="693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45300"/>
        <c:axId val="17871563"/>
      </c:barChart>
      <c:catAx>
        <c:axId val="845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63"/>
        <c:auto val="1"/>
        <c:lblAlgn val="ctr"/>
        <c:lblOffset val="100"/>
        <c:noMultiLvlLbl val="0"/>
      </c:catAx>
      <c:valAx>
        <c:axId val="178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19927"/>
        <c:axId val="87013910"/>
      </c:barChart>
      <c:catAx>
        <c:axId val="1051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910"/>
        <c:auto val="1"/>
        <c:lblAlgn val="ctr"/>
        <c:lblOffset val="100"/>
        <c:noMultiLvlLbl val="0"/>
      </c:catAx>
      <c:valAx>
        <c:axId val="870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7518"/>
        <c:axId val="21639342"/>
      </c:barChart>
      <c:catAx>
        <c:axId val="9466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42"/>
        <c:auto val="1"/>
        <c:lblAlgn val="ctr"/>
        <c:lblOffset val="100"/>
        <c:noMultiLvlLbl val="0"/>
      </c:catAx>
      <c:valAx>
        <c:axId val="216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76400"/>
        <c:axId val="47635319"/>
      </c:barChart>
      <c:catAx>
        <c:axId val="532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319"/>
        <c:auto val="1"/>
        <c:lblAlgn val="ctr"/>
        <c:lblOffset val="100"/>
        <c:noMultiLvlLbl val="0"/>
      </c:catAx>
      <c:valAx>
        <c:axId val="476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63656"/>
        <c:axId val="83222017"/>
      </c:barChart>
      <c:catAx>
        <c:axId val="3466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17"/>
        <c:auto val="1"/>
        <c:lblAlgn val="ctr"/>
        <c:lblOffset val="100"/>
        <c:noMultiLvlLbl val="0"/>
      </c:catAx>
      <c:valAx>
        <c:axId val="832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0909"/>
        <c:axId val="91975426"/>
      </c:barChart>
      <c:catAx>
        <c:axId val="557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426"/>
        <c:auto val="1"/>
        <c:lblAlgn val="ctr"/>
        <c:lblOffset val="100"/>
        <c:noMultiLvlLbl val="0"/>
      </c:catAx>
      <c:valAx>
        <c:axId val="919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75741"/>
        <c:axId val="93122242"/>
      </c:barChart>
      <c:catAx>
        <c:axId val="263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242"/>
        <c:auto val="1"/>
        <c:lblAlgn val="ctr"/>
        <c:lblOffset val="100"/>
        <c:noMultiLvlLbl val="0"/>
      </c:catAx>
      <c:valAx>
        <c:axId val="931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18955"/>
        <c:axId val="71180984"/>
      </c:barChart>
      <c:catAx>
        <c:axId val="259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984"/>
        <c:auto val="1"/>
        <c:lblAlgn val="ctr"/>
        <c:lblOffset val="100"/>
        <c:noMultiLvlLbl val="0"/>
      </c:catAx>
      <c:valAx>
        <c:axId val="711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4015"/>
        <c:axId val="87077605"/>
      </c:barChart>
      <c:catAx>
        <c:axId val="579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605"/>
        <c:auto val="1"/>
        <c:lblAlgn val="ctr"/>
        <c:lblOffset val="100"/>
        <c:noMultiLvlLbl val="0"/>
      </c:catAx>
      <c:valAx>
        <c:axId val="870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39923"/>
        <c:axId val="78105728"/>
      </c:barChart>
      <c:catAx>
        <c:axId val="251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728"/>
        <c:auto val="1"/>
        <c:lblAlgn val="ctr"/>
        <c:lblOffset val="100"/>
        <c:noMultiLvlLbl val="0"/>
      </c:catAx>
      <c:valAx>
        <c:axId val="781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4657"/>
        <c:axId val="1923659"/>
      </c:barChart>
      <c:catAx>
        <c:axId val="178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9"/>
        <c:auto val="1"/>
        <c:lblAlgn val="ctr"/>
        <c:lblOffset val="100"/>
        <c:noMultiLvlLbl val="0"/>
      </c:catAx>
      <c:valAx>
        <c:axId val="19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3339"/>
        <c:axId val="48917212"/>
      </c:barChart>
      <c:catAx>
        <c:axId val="68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212"/>
        <c:auto val="1"/>
        <c:lblAlgn val="ctr"/>
        <c:lblOffset val="100"/>
        <c:noMultiLvlLbl val="0"/>
      </c:catAx>
      <c:valAx>
        <c:axId val="489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6229"/>
        <c:axId val="78283015"/>
      </c:barChart>
      <c:catAx>
        <c:axId val="207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015"/>
        <c:auto val="1"/>
        <c:lblAlgn val="ctr"/>
        <c:lblOffset val="100"/>
        <c:noMultiLvlLbl val="0"/>
      </c:catAx>
      <c:valAx>
        <c:axId val="782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37043"/>
        <c:axId val="80803410"/>
      </c:barChart>
      <c:catAx>
        <c:axId val="417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410"/>
        <c:auto val="1"/>
        <c:lblAlgn val="ctr"/>
        <c:lblOffset val="100"/>
        <c:noMultiLvlLbl val="0"/>
      </c:catAx>
      <c:valAx>
        <c:axId val="808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36629"/>
        <c:axId val="83935295"/>
      </c:barChart>
      <c:catAx>
        <c:axId val="571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95"/>
        <c:auto val="1"/>
        <c:lblAlgn val="ctr"/>
        <c:lblOffset val="100"/>
        <c:noMultiLvlLbl val="0"/>
      </c:catAx>
      <c:valAx>
        <c:axId val="839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51349"/>
        <c:axId val="70601646"/>
      </c:barChart>
      <c:catAx>
        <c:axId val="689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46"/>
        <c:auto val="1"/>
        <c:lblAlgn val="ctr"/>
        <c:lblOffset val="100"/>
        <c:noMultiLvlLbl val="0"/>
      </c:catAx>
      <c:valAx>
        <c:axId val="706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79549"/>
        <c:axId val="30875639"/>
      </c:barChart>
      <c:catAx>
        <c:axId val="7407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639"/>
        <c:auto val="1"/>
        <c:lblAlgn val="ctr"/>
        <c:lblOffset val="100"/>
        <c:noMultiLvlLbl val="0"/>
      </c:catAx>
      <c:valAx>
        <c:axId val="308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